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85476513"/>
        <c:axId val="79816450"/>
      </c:barChart>
      <c:catAx>
        <c:axId val="854765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9816450"/>
        <c:crossesAt val="0"/>
        <c:auto val="1"/>
        <c:lblAlgn val="ctr"/>
        <c:lblOffset val="100"/>
        <c:noMultiLvlLbl val="0"/>
      </c:catAx>
      <c:valAx>
        <c:axId val="79816450"/>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5476513"/>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9159082"/>
        <c:axId val="8875899"/>
      </c:barChart>
      <c:catAx>
        <c:axId val="91590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875899"/>
        <c:crossesAt val="0"/>
        <c:auto val="1"/>
        <c:lblAlgn val="ctr"/>
        <c:lblOffset val="100"/>
        <c:noMultiLvlLbl val="0"/>
      </c:catAx>
      <c:valAx>
        <c:axId val="88758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59082"/>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32994903"/>
        <c:axId val="25530965"/>
      </c:barChart>
      <c:catAx>
        <c:axId val="329949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5530965"/>
        <c:crossesAt val="0"/>
        <c:auto val="1"/>
        <c:lblAlgn val="ctr"/>
        <c:lblOffset val="100"/>
        <c:noMultiLvlLbl val="0"/>
      </c:catAx>
      <c:valAx>
        <c:axId val="25530965"/>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994903"/>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21591599"/>
        <c:axId val="21162228"/>
      </c:barChart>
      <c:catAx>
        <c:axId val="2159159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1162228"/>
        <c:crossesAt val="0"/>
        <c:auto val="1"/>
        <c:lblAlgn val="ctr"/>
        <c:lblOffset val="100"/>
        <c:noMultiLvlLbl val="0"/>
      </c:catAx>
      <c:valAx>
        <c:axId val="21162228"/>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1591599"/>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86919583"/>
        <c:axId val="62522360"/>
      </c:barChart>
      <c:catAx>
        <c:axId val="869195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522360"/>
        <c:crossesAt val="0"/>
        <c:auto val="1"/>
        <c:lblAlgn val="ctr"/>
        <c:lblOffset val="100"/>
        <c:noMultiLvlLbl val="0"/>
      </c:catAx>
      <c:valAx>
        <c:axId val="62522360"/>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919583"/>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